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Неманская,29-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общего имущества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/>
      <c r="C32" s="40"/>
      <c r="D32" s="40"/>
      <c r="E32" s="40"/>
      <c r="F32" s="29"/>
      <c r="G32" s="14"/>
      <c r="J32" s="26"/>
    </row>
    <row r="33" s="48" customFormat="true" ht="12.75" hidden="false" customHeight="false" outlineLevel="0" collapsed="false">
      <c r="A33" s="41" t="n">
        <v>1</v>
      </c>
      <c r="B33" s="42"/>
      <c r="C33" s="43"/>
      <c r="D33" s="44"/>
      <c r="E33" s="44"/>
      <c r="F33" s="45"/>
      <c r="G33" s="44"/>
      <c r="H33" s="46"/>
      <c r="I33" s="47" t="s">
        <v>18</v>
      </c>
      <c r="J33" s="47" t="n">
        <v>149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19</v>
      </c>
      <c r="J34" s="50" t="n">
        <f aca="false">J33*12</f>
        <v>1788</v>
      </c>
    </row>
    <row r="35" s="48" customFormat="true" ht="18" hidden="true" customHeight="false" outlineLevel="0" collapsed="false">
      <c r="A35" s="41" t="n">
        <v>3</v>
      </c>
      <c r="B35" s="42" t="s">
        <v>20</v>
      </c>
      <c r="C35" s="49" t="s">
        <v>21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2</v>
      </c>
      <c r="C36" s="49" t="s">
        <v>23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/>
      <c r="C37" s="34"/>
      <c r="D37" s="54"/>
      <c r="E37" s="54"/>
      <c r="F37" s="55"/>
      <c r="G37" s="56"/>
      <c r="H37" s="57"/>
      <c r="I37" s="57"/>
      <c r="J37" s="57"/>
      <c r="K37" s="57"/>
      <c r="L37" s="57"/>
    </row>
    <row r="38" customFormat="false" ht="15" hidden="false" customHeight="true" outlineLevel="0" collapsed="false">
      <c r="A38" s="59"/>
      <c r="B38" s="34" t="s">
        <v>24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5</v>
      </c>
      <c r="C39" s="43" t="s">
        <v>26</v>
      </c>
      <c r="D39" s="44" t="n">
        <f aca="false">E39*J34</f>
        <v>2324.4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27</v>
      </c>
      <c r="C40" s="49" t="s">
        <v>28</v>
      </c>
      <c r="D40" s="44" t="n">
        <f aca="false">E40*J34</f>
        <v>1072.8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29</v>
      </c>
      <c r="C41" s="49" t="s">
        <v>28</v>
      </c>
      <c r="D41" s="44" t="n">
        <f aca="false">E41*J34</f>
        <v>232.44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0</v>
      </c>
      <c r="C42" s="43" t="s">
        <v>26</v>
      </c>
      <c r="D42" s="44" t="n">
        <f aca="false">E42*J34</f>
        <v>1251.6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1</v>
      </c>
      <c r="C43" s="49" t="s">
        <v>32</v>
      </c>
      <c r="D43" s="44" t="n">
        <f aca="false">E43*J34</f>
        <v>607.92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3</v>
      </c>
      <c r="C44" s="49" t="s">
        <v>34</v>
      </c>
      <c r="D44" s="44" t="n">
        <f aca="false">E44*J34</f>
        <v>89.4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5</v>
      </c>
      <c r="C45" s="49" t="s">
        <v>36</v>
      </c>
      <c r="D45" s="44" t="n">
        <f aca="false">E45*J34</f>
        <v>89.4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37</v>
      </c>
      <c r="C46" s="49" t="s">
        <v>26</v>
      </c>
      <c r="D46" s="44" t="n">
        <f aca="false">E46*J34</f>
        <v>2682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38</v>
      </c>
      <c r="C47" s="63" t="s">
        <v>39</v>
      </c>
      <c r="D47" s="44" t="n">
        <f aca="false">E47*J34</f>
        <v>357.6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40</v>
      </c>
      <c r="C48" s="34"/>
      <c r="D48" s="54" t="n">
        <f aca="false">SUM(D39:D47)</f>
        <v>8707.56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1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2</v>
      </c>
      <c r="C50" s="43" t="s">
        <v>43</v>
      </c>
      <c r="D50" s="44" t="n">
        <f aca="false">E50*J34</f>
        <v>572.16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4</v>
      </c>
      <c r="C51" s="49" t="s">
        <v>45</v>
      </c>
      <c r="D51" s="44" t="n">
        <f aca="false">E51*J34</f>
        <v>715.2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6</v>
      </c>
      <c r="C52" s="49" t="s">
        <v>36</v>
      </c>
      <c r="D52" s="44" t="n">
        <f aca="false">E52*J34</f>
        <v>536.4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7</v>
      </c>
      <c r="C53" s="67" t="s">
        <v>45</v>
      </c>
      <c r="D53" s="44" t="n">
        <f aca="false">E53*J34</f>
        <v>1680.72</v>
      </c>
      <c r="E53" s="44" t="n">
        <v>0.94</v>
      </c>
      <c r="F53" s="45"/>
      <c r="G53" s="44"/>
      <c r="J53" s="5" t="s">
        <v>48</v>
      </c>
    </row>
    <row r="54" s="58" customFormat="true" ht="15.75" hidden="false" customHeight="false" outlineLevel="0" collapsed="false">
      <c r="A54" s="68"/>
      <c r="B54" s="69" t="s">
        <v>40</v>
      </c>
      <c r="C54" s="33"/>
      <c r="D54" s="35" t="n">
        <f aca="false">SUM(D50:D53)</f>
        <v>3504.48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49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0</v>
      </c>
      <c r="C56" s="43" t="s">
        <v>51</v>
      </c>
      <c r="D56" s="44" t="n">
        <f aca="false">E56*J34</f>
        <v>2252.88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2</v>
      </c>
      <c r="C57" s="43" t="s">
        <v>43</v>
      </c>
      <c r="D57" s="44" t="n">
        <f aca="false">E57*J34</f>
        <v>2252.88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3</v>
      </c>
      <c r="C58" s="43" t="s">
        <v>43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4</v>
      </c>
      <c r="C59" s="43" t="s">
        <v>55</v>
      </c>
      <c r="D59" s="44"/>
      <c r="E59" s="44"/>
      <c r="F59" s="45"/>
      <c r="G59" s="44"/>
      <c r="J59" s="5"/>
    </row>
    <row r="60" s="48" customFormat="true" ht="22.5" hidden="false" customHeight="true" outlineLevel="0" collapsed="false">
      <c r="A60" s="65"/>
      <c r="B60" s="81" t="s">
        <v>56</v>
      </c>
      <c r="C60" s="43" t="s">
        <v>43</v>
      </c>
      <c r="D60" s="44"/>
      <c r="E60" s="44"/>
      <c r="F60" s="45"/>
      <c r="G60" s="44"/>
      <c r="J60" s="5"/>
    </row>
    <row r="61" s="48" customFormat="true" ht="25.5" hidden="true" customHeight="true" outlineLevel="0" collapsed="false">
      <c r="A61" s="65"/>
      <c r="B61" s="81" t="s">
        <v>57</v>
      </c>
      <c r="C61" s="43" t="s">
        <v>45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25.5" hidden="true" customHeight="true" outlineLevel="0" collapsed="false">
      <c r="A62" s="65" t="n">
        <v>17</v>
      </c>
      <c r="B62" s="76" t="s">
        <v>58</v>
      </c>
      <c r="C62" s="82" t="s">
        <v>28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2467.44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2467.44</v>
      </c>
      <c r="E65" s="44" t="n">
        <v>1.38</v>
      </c>
      <c r="F65" s="45"/>
      <c r="G65" s="44"/>
      <c r="J65" s="5"/>
    </row>
    <row r="66" s="48" customFormat="true" ht="0.75" hidden="tru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" hidden="true" customHeight="true" outlineLevel="0" collapsed="false">
      <c r="A67" s="65"/>
      <c r="B67" s="85" t="s">
        <v>64</v>
      </c>
      <c r="C67" s="49" t="s">
        <v>62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" hidden="true" customHeight="true" outlineLevel="0" collapsed="false">
      <c r="A68" s="65" t="n">
        <v>19</v>
      </c>
      <c r="B68" s="76" t="s">
        <v>65</v>
      </c>
      <c r="C68" s="49" t="s">
        <v>66</v>
      </c>
      <c r="D68" s="44" t="n">
        <f aca="false">E68*J34</f>
        <v>0</v>
      </c>
      <c r="E68" s="44" t="n">
        <v>0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7</v>
      </c>
      <c r="C69" s="84"/>
      <c r="D69" s="44" t="n">
        <f aca="false">E69*J34</f>
        <v>5060.04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8</v>
      </c>
      <c r="C70" s="49" t="s">
        <v>69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0</v>
      </c>
      <c r="C71" s="49" t="s">
        <v>71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2</v>
      </c>
      <c r="C72" s="49" t="s">
        <v>73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4</v>
      </c>
      <c r="C73" s="49" t="s">
        <v>75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6</v>
      </c>
      <c r="C74" s="49" t="s">
        <v>77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78</v>
      </c>
      <c r="C75" s="49" t="s">
        <v>79</v>
      </c>
      <c r="D75" s="44" t="n">
        <f aca="false">E75*J34</f>
        <v>11300.16</v>
      </c>
      <c r="E75" s="77" t="n">
        <v>6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0</v>
      </c>
      <c r="C76" s="84" t="s">
        <v>55</v>
      </c>
      <c r="D76" s="44" t="n">
        <f aca="false">E76*J34</f>
        <v>89.4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1</v>
      </c>
      <c r="C77" s="84" t="s">
        <v>55</v>
      </c>
      <c r="D77" s="44" t="n">
        <f aca="false">E77*J34</f>
        <v>321.84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40</v>
      </c>
      <c r="C79" s="70"/>
      <c r="D79" s="54" t="n">
        <f aca="false">D56+D62+D63+D69+D75+D76+D77+D78+D68</f>
        <v>21491.76</v>
      </c>
      <c r="E79" s="54" t="n">
        <f aca="false">E56+E62+E63+E69+E75+E76+E77+E78+E68</f>
        <v>12.02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2</v>
      </c>
      <c r="C80" s="70"/>
      <c r="D80" s="56" t="n">
        <f aca="false">D37+D48+D54+D79</f>
        <v>33703.8</v>
      </c>
      <c r="E80" s="56" t="n">
        <f aca="false">E37+E48+E54+E79</f>
        <v>18.85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07:10Z</dcterms:modified>
  <cp:revision>0</cp:revision>
  <dc:subject/>
  <dc:title/>
</cp:coreProperties>
</file>